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5ch020-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3" uniqueCount="3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表　教育施設に伴う収入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施設別、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　全国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教育施設の種類</t>
  </si>
  <si>
    <t xml:space="preserve">Ⅰ一般会計</t>
  </si>
  <si>
    <t xml:space="preserve">Ⅱ特別会計</t>
  </si>
  <si>
    <t xml:space="preserve">計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基本財産収入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使用料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手数料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生産物売上収入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学校安全会共済掛金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その他の収入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生産物売上収入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その他の収入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授業料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入館料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その他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入学金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検定料</t>
    </r>
  </si>
  <si>
    <t xml:space="preserve">全教育施設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幼稚園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小学校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中学校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特殊学校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全日制高等学校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定時制高等学校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各種学校</t>
    </r>
  </si>
  <si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通信制課程</t>
    </r>
  </si>
  <si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高等専門学校</t>
    </r>
  </si>
  <si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社会教育施設</t>
    </r>
  </si>
  <si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教育行政機関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5.63"/>
    <col collapsed="false" customWidth="true" hidden="false" outlineLevel="0" max="15" min="3" style="2" width="15.63"/>
    <col collapsed="false" customWidth="false" hidden="false" outlineLevel="0" max="16384" min="16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4"/>
    </row>
    <row r="3" s="5" customFormat="true" ht="13.5" hidden="false" customHeight="true" outlineLevel="0" collapsed="false">
      <c r="A3" s="5" t="s">
        <v>2</v>
      </c>
      <c r="B3" s="6"/>
      <c r="C3" s="6"/>
      <c r="D3" s="6"/>
      <c r="E3" s="7"/>
      <c r="F3" s="7"/>
      <c r="G3" s="7"/>
      <c r="H3" s="7"/>
      <c r="I3" s="7"/>
      <c r="J3" s="7"/>
      <c r="K3" s="7"/>
      <c r="L3" s="7"/>
    </row>
    <row r="4" customFormat="false" ht="13.5" hidden="false" customHeight="true" outlineLevel="0" collapsed="false">
      <c r="A4" s="8"/>
      <c r="B4" s="4"/>
    </row>
    <row r="5" customFormat="false" ht="13.5" hidden="false" customHeight="true" outlineLevel="0" collapsed="false">
      <c r="A5" s="9" t="s">
        <v>3</v>
      </c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9"/>
      <c r="O5" s="9"/>
    </row>
    <row r="6" customFormat="false" ht="13.5" hidden="false" customHeight="true" outlineLevel="0" collapsed="false">
      <c r="A6" s="4" t="s">
        <v>4</v>
      </c>
      <c r="B6" s="4"/>
      <c r="C6" s="11" t="s">
        <v>5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 t="s">
        <v>6</v>
      </c>
      <c r="O6" s="11"/>
    </row>
    <row r="7" customFormat="false" ht="13.5" hidden="false" customHeight="true" outlineLevel="0" collapsed="false">
      <c r="A7" s="4"/>
      <c r="B7" s="4"/>
      <c r="C7" s="12" t="s">
        <v>7</v>
      </c>
      <c r="D7" s="13" t="s">
        <v>8</v>
      </c>
      <c r="E7" s="14" t="s">
        <v>9</v>
      </c>
      <c r="F7" s="14"/>
      <c r="G7" s="14"/>
      <c r="H7" s="14" t="s">
        <v>10</v>
      </c>
      <c r="I7" s="14"/>
      <c r="J7" s="14"/>
      <c r="K7" s="13" t="s">
        <v>11</v>
      </c>
      <c r="L7" s="13" t="s">
        <v>12</v>
      </c>
      <c r="M7" s="13" t="s">
        <v>13</v>
      </c>
      <c r="N7" s="13" t="s">
        <v>14</v>
      </c>
      <c r="O7" s="13" t="s">
        <v>15</v>
      </c>
    </row>
    <row r="8" customFormat="false" ht="13.5" hidden="false" customHeight="true" outlineLevel="0" collapsed="false">
      <c r="A8" s="15"/>
      <c r="B8" s="15"/>
      <c r="C8" s="14"/>
      <c r="D8" s="14"/>
      <c r="E8" s="14" t="s">
        <v>16</v>
      </c>
      <c r="F8" s="14" t="s">
        <v>17</v>
      </c>
      <c r="G8" s="14" t="s">
        <v>18</v>
      </c>
      <c r="H8" s="14" t="s">
        <v>19</v>
      </c>
      <c r="I8" s="14" t="s">
        <v>20</v>
      </c>
      <c r="J8" s="14" t="s">
        <v>18</v>
      </c>
      <c r="K8" s="14"/>
      <c r="L8" s="14"/>
      <c r="M8" s="14"/>
      <c r="N8" s="14"/>
      <c r="O8" s="14"/>
    </row>
    <row r="9" s="18" customFormat="true" ht="13.5" hidden="false" customHeight="true" outlineLevel="0" collapsed="false">
      <c r="A9" s="16" t="s">
        <v>21</v>
      </c>
      <c r="B9" s="8"/>
      <c r="C9" s="17" t="n">
        <v>41601923</v>
      </c>
      <c r="D9" s="17" t="n">
        <v>369367</v>
      </c>
      <c r="E9" s="17" t="n">
        <v>30496647</v>
      </c>
      <c r="F9" s="17" t="n">
        <v>788476</v>
      </c>
      <c r="G9" s="17" t="n">
        <v>2133469</v>
      </c>
      <c r="H9" s="17" t="n">
        <v>289644</v>
      </c>
      <c r="I9" s="17" t="n">
        <v>358260</v>
      </c>
      <c r="J9" s="17" t="n">
        <v>272646</v>
      </c>
      <c r="K9" s="17" t="n">
        <v>3159469</v>
      </c>
      <c r="L9" s="17" t="n">
        <v>737630</v>
      </c>
      <c r="M9" s="17" t="n">
        <v>2996315</v>
      </c>
      <c r="N9" s="17" t="n">
        <v>1154749</v>
      </c>
      <c r="O9" s="17" t="n">
        <v>592026</v>
      </c>
    </row>
    <row r="10" customFormat="false" ht="13.5" hidden="false" customHeight="true" outlineLevel="0" collapsed="false">
      <c r="B10" s="19" t="s">
        <v>22</v>
      </c>
      <c r="C10" s="20" t="n">
        <v>3713546</v>
      </c>
      <c r="D10" s="20" t="n">
        <v>58030</v>
      </c>
      <c r="E10" s="20" t="n">
        <v>3543924</v>
      </c>
      <c r="F10" s="20" t="s">
        <v>23</v>
      </c>
      <c r="G10" s="20" t="n">
        <v>7709</v>
      </c>
      <c r="H10" s="20" t="n">
        <v>52947</v>
      </c>
      <c r="I10" s="20" t="n">
        <v>3841</v>
      </c>
      <c r="J10" s="20" t="n">
        <v>11226</v>
      </c>
      <c r="K10" s="20" t="s">
        <v>23</v>
      </c>
      <c r="L10" s="20" t="n">
        <v>8224</v>
      </c>
      <c r="M10" s="20" t="n">
        <v>27645</v>
      </c>
      <c r="N10" s="20" t="s">
        <v>23</v>
      </c>
      <c r="O10" s="20" t="n">
        <v>3150</v>
      </c>
    </row>
    <row r="11" customFormat="false" ht="13.5" hidden="false" customHeight="true" outlineLevel="0" collapsed="false">
      <c r="B11" s="19" t="s">
        <v>24</v>
      </c>
      <c r="C11" s="20" t="n">
        <v>1287942</v>
      </c>
      <c r="D11" s="20" t="n">
        <v>57508</v>
      </c>
      <c r="E11" s="20" t="s">
        <v>23</v>
      </c>
      <c r="F11" s="20" t="s">
        <v>23</v>
      </c>
      <c r="G11" s="20" t="n">
        <v>174340</v>
      </c>
      <c r="H11" s="20" t="s">
        <v>23</v>
      </c>
      <c r="I11" s="20" t="s">
        <v>23</v>
      </c>
      <c r="J11" s="20" t="n">
        <v>2905</v>
      </c>
      <c r="K11" s="20" t="n">
        <v>1151</v>
      </c>
      <c r="L11" s="20" t="n">
        <v>350458</v>
      </c>
      <c r="M11" s="20" t="n">
        <v>701580</v>
      </c>
      <c r="N11" s="20" t="s">
        <v>23</v>
      </c>
      <c r="O11" s="20" t="n">
        <v>56618</v>
      </c>
    </row>
    <row r="12" customFormat="false" ht="13.5" hidden="false" customHeight="true" outlineLevel="0" collapsed="false">
      <c r="B12" s="19" t="s">
        <v>25</v>
      </c>
      <c r="C12" s="20" t="n">
        <v>654448</v>
      </c>
      <c r="D12" s="20" t="n">
        <v>15004</v>
      </c>
      <c r="E12" s="20" t="s">
        <v>23</v>
      </c>
      <c r="F12" s="20" t="s">
        <v>23</v>
      </c>
      <c r="G12" s="20" t="n">
        <v>113655</v>
      </c>
      <c r="H12" s="20" t="s">
        <v>23</v>
      </c>
      <c r="I12" s="20" t="s">
        <v>23</v>
      </c>
      <c r="J12" s="20" t="n">
        <v>3385</v>
      </c>
      <c r="K12" s="20" t="n">
        <v>836</v>
      </c>
      <c r="L12" s="20" t="n">
        <v>171976</v>
      </c>
      <c r="M12" s="20" t="n">
        <v>349592</v>
      </c>
      <c r="N12" s="20" t="n">
        <v>914</v>
      </c>
      <c r="O12" s="20" t="n">
        <v>207976</v>
      </c>
    </row>
    <row r="13" customFormat="false" ht="13.5" hidden="false" customHeight="true" outlineLevel="0" collapsed="false">
      <c r="B13" s="19" t="s">
        <v>26</v>
      </c>
      <c r="C13" s="20" t="n">
        <v>39045</v>
      </c>
      <c r="D13" s="20" t="n">
        <v>344</v>
      </c>
      <c r="E13" s="20" t="n">
        <v>7032</v>
      </c>
      <c r="F13" s="20" t="s">
        <v>23</v>
      </c>
      <c r="G13" s="20" t="n">
        <v>7228</v>
      </c>
      <c r="H13" s="20" t="n">
        <v>53</v>
      </c>
      <c r="I13" s="20" t="n">
        <v>71</v>
      </c>
      <c r="J13" s="20" t="n">
        <v>82</v>
      </c>
      <c r="K13" s="20" t="n">
        <v>5732</v>
      </c>
      <c r="L13" s="20" t="n">
        <v>1245</v>
      </c>
      <c r="M13" s="20" t="n">
        <v>17258</v>
      </c>
      <c r="N13" s="20" t="s">
        <v>23</v>
      </c>
      <c r="O13" s="20" t="s">
        <v>23</v>
      </c>
    </row>
    <row r="14" customFormat="false" ht="13.5" hidden="false" customHeight="true" outlineLevel="0" collapsed="false">
      <c r="B14" s="19" t="s">
        <v>27</v>
      </c>
      <c r="C14" s="20" t="n">
        <v>30195688</v>
      </c>
      <c r="D14" s="20" t="n">
        <v>44267</v>
      </c>
      <c r="E14" s="20" t="n">
        <v>25528388</v>
      </c>
      <c r="F14" s="20" t="s">
        <v>23</v>
      </c>
      <c r="G14" s="20" t="n">
        <v>146863</v>
      </c>
      <c r="H14" s="20" t="n">
        <v>212090</v>
      </c>
      <c r="I14" s="20" t="n">
        <v>316910</v>
      </c>
      <c r="J14" s="20" t="n">
        <v>93716</v>
      </c>
      <c r="K14" s="20" t="n">
        <v>3037320</v>
      </c>
      <c r="L14" s="20" t="n">
        <v>194636</v>
      </c>
      <c r="M14" s="20" t="n">
        <v>621498</v>
      </c>
      <c r="N14" s="20" t="n">
        <v>1153104</v>
      </c>
      <c r="O14" s="20" t="n">
        <v>91317</v>
      </c>
    </row>
    <row r="15" customFormat="false" ht="13.5" hidden="false" customHeight="true" outlineLevel="0" collapsed="false">
      <c r="B15" s="19" t="s">
        <v>28</v>
      </c>
      <c r="C15" s="20" t="n">
        <v>1373380</v>
      </c>
      <c r="D15" s="20" t="n">
        <v>1047</v>
      </c>
      <c r="E15" s="20" t="n">
        <v>1173964</v>
      </c>
      <c r="F15" s="20" t="s">
        <v>23</v>
      </c>
      <c r="G15" s="20" t="n">
        <v>14366</v>
      </c>
      <c r="H15" s="20" t="n">
        <v>14583</v>
      </c>
      <c r="I15" s="20" t="n">
        <v>22681</v>
      </c>
      <c r="J15" s="20" t="n">
        <v>8466</v>
      </c>
      <c r="K15" s="20" t="n">
        <v>111010</v>
      </c>
      <c r="L15" s="20" t="n">
        <v>10235</v>
      </c>
      <c r="M15" s="20" t="n">
        <v>17028</v>
      </c>
      <c r="N15" s="20" t="n">
        <v>731</v>
      </c>
      <c r="O15" s="20" t="n">
        <v>36</v>
      </c>
    </row>
    <row r="16" customFormat="false" ht="13.5" hidden="false" customHeight="true" outlineLevel="0" collapsed="false">
      <c r="B16" s="19" t="s">
        <v>29</v>
      </c>
      <c r="C16" s="20" t="n">
        <v>180103</v>
      </c>
      <c r="D16" s="20" t="n">
        <v>354</v>
      </c>
      <c r="E16" s="20" t="n">
        <v>162494</v>
      </c>
      <c r="F16" s="20" t="s">
        <v>23</v>
      </c>
      <c r="G16" s="20" t="n">
        <v>1089</v>
      </c>
      <c r="H16" s="20" t="n">
        <v>7955</v>
      </c>
      <c r="I16" s="20" t="n">
        <v>1173</v>
      </c>
      <c r="J16" s="20" t="n">
        <v>450</v>
      </c>
      <c r="K16" s="20" t="n">
        <v>2223</v>
      </c>
      <c r="L16" s="20" t="s">
        <v>23</v>
      </c>
      <c r="M16" s="20" t="n">
        <v>4365</v>
      </c>
      <c r="N16" s="20" t="s">
        <v>23</v>
      </c>
      <c r="O16" s="20" t="n">
        <v>67818</v>
      </c>
    </row>
    <row r="17" customFormat="false" ht="13.5" hidden="false" customHeight="true" outlineLevel="0" collapsed="false">
      <c r="B17" s="19" t="s">
        <v>30</v>
      </c>
      <c r="C17" s="20" t="n">
        <v>43572</v>
      </c>
      <c r="D17" s="20" t="s">
        <v>23</v>
      </c>
      <c r="E17" s="20" t="n">
        <v>40652</v>
      </c>
      <c r="F17" s="20" t="s">
        <v>23</v>
      </c>
      <c r="G17" s="20" t="n">
        <v>7</v>
      </c>
      <c r="H17" s="20" t="n">
        <v>490</v>
      </c>
      <c r="I17" s="20" t="n">
        <v>483</v>
      </c>
      <c r="J17" s="20" t="n">
        <v>1539</v>
      </c>
      <c r="K17" s="20" t="s">
        <v>23</v>
      </c>
      <c r="L17" s="20" t="n">
        <v>243</v>
      </c>
      <c r="M17" s="20" t="n">
        <v>158</v>
      </c>
      <c r="N17" s="20" t="s">
        <v>23</v>
      </c>
      <c r="O17" s="20" t="s">
        <v>23</v>
      </c>
    </row>
    <row r="18" customFormat="false" ht="13.5" hidden="false" customHeight="true" outlineLevel="0" collapsed="false">
      <c r="B18" s="19" t="s">
        <v>31</v>
      </c>
      <c r="C18" s="20" t="n">
        <v>47040</v>
      </c>
      <c r="D18" s="20" t="s">
        <v>23</v>
      </c>
      <c r="E18" s="20" t="n">
        <v>40193</v>
      </c>
      <c r="F18" s="20" t="s">
        <v>23</v>
      </c>
      <c r="G18" s="20" t="n">
        <v>18</v>
      </c>
      <c r="H18" s="20" t="n">
        <v>1526</v>
      </c>
      <c r="I18" s="20" t="n">
        <v>3265</v>
      </c>
      <c r="J18" s="20" t="n">
        <v>956</v>
      </c>
      <c r="K18" s="20" t="s">
        <v>23</v>
      </c>
      <c r="L18" s="20" t="n">
        <v>613</v>
      </c>
      <c r="M18" s="20" t="n">
        <v>469</v>
      </c>
      <c r="N18" s="20" t="s">
        <v>23</v>
      </c>
      <c r="O18" s="20" t="s">
        <v>23</v>
      </c>
    </row>
    <row r="19" customFormat="false" ht="13.5" hidden="false" customHeight="true" outlineLevel="0" collapsed="false">
      <c r="B19" s="19" t="s">
        <v>32</v>
      </c>
      <c r="C19" s="20" t="n">
        <v>2305160</v>
      </c>
      <c r="D19" s="20" t="n">
        <v>47786</v>
      </c>
      <c r="E19" s="20" t="s">
        <v>23</v>
      </c>
      <c r="F19" s="20" t="n">
        <v>747754</v>
      </c>
      <c r="G19" s="20" t="n">
        <v>1232474</v>
      </c>
      <c r="H19" s="20" t="s">
        <v>23</v>
      </c>
      <c r="I19" s="20" t="n">
        <v>1568</v>
      </c>
      <c r="J19" s="20" t="n">
        <v>29675</v>
      </c>
      <c r="K19" s="20" t="n">
        <v>1197</v>
      </c>
      <c r="L19" s="20" t="s">
        <v>23</v>
      </c>
      <c r="M19" s="20" t="n">
        <v>244706</v>
      </c>
      <c r="N19" s="20" t="s">
        <v>23</v>
      </c>
      <c r="O19" s="20" t="n">
        <v>152402</v>
      </c>
    </row>
    <row r="20" customFormat="false" ht="13.5" hidden="false" customHeight="true" outlineLevel="0" collapsed="false">
      <c r="A20" s="21"/>
      <c r="B20" s="22" t="s">
        <v>33</v>
      </c>
      <c r="C20" s="23" t="n">
        <v>1761999</v>
      </c>
      <c r="D20" s="23" t="n">
        <v>145027</v>
      </c>
      <c r="E20" s="23" t="s">
        <v>23</v>
      </c>
      <c r="F20" s="23" t="n">
        <v>40722</v>
      </c>
      <c r="G20" s="23" t="n">
        <v>435720</v>
      </c>
      <c r="H20" s="23" t="s">
        <v>23</v>
      </c>
      <c r="I20" s="23" t="n">
        <v>8268</v>
      </c>
      <c r="J20" s="23" t="n">
        <v>120246</v>
      </c>
      <c r="K20" s="23" t="s">
        <v>23</v>
      </c>
      <c r="L20" s="23" t="s">
        <v>23</v>
      </c>
      <c r="M20" s="23" t="n">
        <v>1012016</v>
      </c>
      <c r="N20" s="23" t="s">
        <v>23</v>
      </c>
      <c r="O20" s="23" t="n">
        <v>12709</v>
      </c>
    </row>
  </sheetData>
  <dataValidations count="1">
    <dataValidation allowBlank="true" errorStyle="stop" operator="between" showDropDown="false" showErrorMessage="true" showInputMessage="true" sqref="D1:M1 C2:O2 E3:L3 C4:O4 C5:M7 N6:O7 C8:O9 D10:O20 C21:O102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4T01:31:37Z</dcterms:created>
  <dc:creator>m</dc:creator>
  <dc:description/>
  <dc:language>en-US</dc:language>
  <cp:lastModifiedBy>m</cp:lastModifiedBy>
  <dcterms:modified xsi:type="dcterms:W3CDTF">2020-05-14T01:31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